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B" sheetId="1" state="visible" r:id="rId2"/>
    <sheet name="DS20B_Cell4.cmn" sheetId="2" state="visible" r:id="rId3"/>
    <sheet name="DS20B_Cell3.cmn" sheetId="3" state="visible" r:id="rId4"/>
    <sheet name="DS20B_Cell2.cmn" sheetId="4" state="visible" r:id="rId5"/>
    <sheet name="DS20B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7 to 06/30 inclusive</t>
  </si>
  <si>
    <t xml:space="preserve">07/04 to 07/05 inclusive</t>
  </si>
  <si>
    <t xml:space="preserve">07/07 to 07/10 inclusive</t>
  </si>
  <si>
    <t xml:space="preserve">07/12 to 07/15 inclusive</t>
  </si>
  <si>
    <t xml:space="preserve">07/26 to 07/29 inclusive</t>
  </si>
  <si>
    <t xml:space="preserve">08/02 to 08/05 inclusive</t>
  </si>
  <si>
    <t xml:space="preserve">08/17 to 08/2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B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DS\2008\DS20B\SA\DS20B_Cell4_0.prj</t>
  </si>
  <si>
    <t xml:space="preserve">Z:\ArkBasin\CSU_Ark_Valley_Data\IDSCU Data\IDSCU Output\DS\2008\DS20B\SA\DS20B_Cell4_1.prj</t>
  </si>
  <si>
    <t xml:space="preserve">Z:\ArkBasin\CSU_Ark_Valley_Data\IDSCU Data\IDSCU Output\DS\2008\DS20B\SA\DS20B_Cell4_2.prj</t>
  </si>
  <si>
    <t xml:space="preserve">DS20B_Cell3.cmn</t>
  </si>
  <si>
    <t xml:space="preserve">Z:\ArkBasin\CSU_Ark_Valley_Data\IDSCU Data\IDSCU Output\DS\2008\DS20B\SA\DS20B_Cell3_0.prj</t>
  </si>
  <si>
    <t xml:space="preserve">Z:\ArkBasin\CSU_Ark_Valley_Data\IDSCU Data\IDSCU Output\DS\2008\DS20B\SA\DS20B_Cell3_1.prj</t>
  </si>
  <si>
    <t xml:space="preserve">Z:\ArkBasin\CSU_Ark_Valley_Data\IDSCU Data\IDSCU Output\DS\2008\DS20B\SA\DS20B_Cell3_2.prj</t>
  </si>
  <si>
    <t xml:space="preserve">DS20B_Cell2.cmn</t>
  </si>
  <si>
    <t xml:space="preserve">Z:\ArkBasin\CSU_Ark_Valley_Data\IDSCU Data\IDSCU Output\DS\2008\DS20B\SA\DS20B_Cell2_0.prj</t>
  </si>
  <si>
    <t xml:space="preserve">Z:\ArkBasin\CSU_Ark_Valley_Data\IDSCU Data\IDSCU Output\DS\2008\DS20B\SA\DS20B_Cell2_1.prj</t>
  </si>
  <si>
    <t xml:space="preserve">Z:\ArkBasin\CSU_Ark_Valley_Data\IDSCU Data\IDSCU Output\DS\2008\DS20B\SA\DS20B_Cell2_2.prj</t>
  </si>
  <si>
    <t xml:space="preserve">DS20B_Cell1.cmn</t>
  </si>
  <si>
    <t xml:space="preserve">Z:\ArkBasin\CSU_Ark_Valley_Data\IDSCU Data\IDSCU Output\DS\2008\DS20B\SA\DS20B_Cell1_0.prj</t>
  </si>
  <si>
    <t xml:space="preserve">Z:\ArkBasin\CSU_Ark_Valley_Data\IDSCU Data\IDSCU Output\DS\2008\DS20B\SA\DS20B_Cell1_1.prj</t>
  </si>
  <si>
    <t xml:space="preserve">Z:\ArkBasin\CSU_Ark_Valley_Data\IDSCU Data\IDSCU Output\DS\2008\DS20B\SA\DS20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8.9676002673805</v>
      </c>
      <c r="E2" s="3" t="n">
        <v>43.1352001726627</v>
      </c>
      <c r="F2" s="3" t="n">
        <v>90.3382854638437</v>
      </c>
      <c r="G2" s="3" t="n">
        <f aca="false">(100-F2)</f>
        <v>9.661714536156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33760005235672</v>
      </c>
      <c r="E3" s="3" t="n">
        <v>8.33760005235672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.900000035762787</v>
      </c>
      <c r="E4" s="3" t="n">
        <v>2.23200005292892</v>
      </c>
      <c r="F4" s="3" t="n">
        <v>40.3225812912401</v>
      </c>
      <c r="G4" s="3" t="n">
        <f aca="false">(100-F4)</f>
        <v>59.677418708759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02359990403056</v>
      </c>
      <c r="E5" s="3" t="n">
        <v>5.64839985966682</v>
      </c>
      <c r="F5" s="3" t="n">
        <v>71.2343319169316</v>
      </c>
      <c r="G5" s="3" t="n">
        <f aca="false">(100-F5)</f>
        <v>28.7656680830684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4.55880005657673</v>
      </c>
      <c r="E6" s="3" t="n">
        <v>5.28120008111</v>
      </c>
      <c r="F6" s="3" t="n">
        <v>86.3212903613105</v>
      </c>
      <c r="G6" s="3" t="n">
        <f aca="false">(100-F6)</f>
        <v>13.678709638689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.2512001991272</v>
      </c>
      <c r="E7" s="3" t="n">
        <v>8.251200199127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6.88320010900497</v>
      </c>
      <c r="E8" s="3" t="n">
        <v>6.8832001090049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.01319991052151</v>
      </c>
      <c r="E9" s="3" t="n">
        <v>6.50159981846809</v>
      </c>
      <c r="F9" s="3" t="n">
        <v>92.4880041592338</v>
      </c>
      <c r="G9" s="3" t="n">
        <f aca="false">(100-F9)</f>
        <v>7.5119958407662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43.1352001726627</v>
      </c>
      <c r="E10" s="3" t="n">
        <v>43.1352001726627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8.33760005235672</v>
      </c>
      <c r="E11" s="3" t="n">
        <v>8.3376000523567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2.23200005292892</v>
      </c>
      <c r="E12" s="3" t="n">
        <v>2.23200005292892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5.64839985966682</v>
      </c>
      <c r="E13" s="3" t="n">
        <v>5.6483998596668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5.28120008111</v>
      </c>
      <c r="E14" s="3" t="n">
        <v>5.28120008111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8.2512001991272</v>
      </c>
      <c r="E15" s="3" t="n">
        <v>8.2512001991272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6.88320010900497</v>
      </c>
      <c r="E16" s="3" t="n">
        <v>6.8832001090049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6.50159981846809</v>
      </c>
      <c r="E17" s="3" t="n">
        <v>6.50159981846809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38.9676002673805</v>
      </c>
      <c r="E18" s="3" t="n">
        <v>43.1352001726627</v>
      </c>
      <c r="F18" s="3" t="n">
        <v>90.3382854638437</v>
      </c>
      <c r="G18" s="3" t="n">
        <f aca="false">(100-F18)</f>
        <v>9.66171453615627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8.33760005235672</v>
      </c>
      <c r="E19" s="3" t="n">
        <v>8.3376000523567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0.900000035762787</v>
      </c>
      <c r="E20" s="3" t="n">
        <v>2.23200005292892</v>
      </c>
      <c r="F20" s="3" t="n">
        <v>40.3225812912401</v>
      </c>
      <c r="G20" s="3" t="n">
        <f aca="false">(100-F20)</f>
        <v>59.6774187087599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4.02359990403056</v>
      </c>
      <c r="E21" s="3" t="n">
        <v>5.64839985966682</v>
      </c>
      <c r="F21" s="3" t="n">
        <v>71.2343319169316</v>
      </c>
      <c r="G21" s="3" t="n">
        <f aca="false">(100-F21)</f>
        <v>28.7656680830684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4.55880005657673</v>
      </c>
      <c r="E22" s="3" t="n">
        <v>5.28120008111</v>
      </c>
      <c r="F22" s="3" t="n">
        <v>86.3212903613105</v>
      </c>
      <c r="G22" s="3" t="n">
        <f aca="false">(100-F22)</f>
        <v>13.6787096386895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8.2512001991272</v>
      </c>
      <c r="E23" s="3" t="n">
        <v>8.2512001991272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6.88320010900497</v>
      </c>
      <c r="E24" s="3" t="n">
        <v>6.8832001090049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6.01319991052151</v>
      </c>
      <c r="E25" s="3" t="n">
        <v>6.50159981846809</v>
      </c>
      <c r="F25" s="3" t="n">
        <v>92.4880041592338</v>
      </c>
      <c r="G25" s="3" t="n">
        <f aca="false">(100-F25)</f>
        <v>7.5119958407662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36.3780001960695</v>
      </c>
      <c r="E26" s="3" t="n">
        <v>43.1352001726627</v>
      </c>
      <c r="F26" s="3" t="n">
        <v>84.334835703682</v>
      </c>
      <c r="G26" s="3" t="n">
        <f aca="false">(100-F26)</f>
        <v>15.665164296318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6.24599998444319</v>
      </c>
      <c r="E27" s="3" t="n">
        <v>8.33760005235672</v>
      </c>
      <c r="F27" s="3" t="n">
        <v>74.9136435571491</v>
      </c>
      <c r="G27" s="3" t="n">
        <f aca="false">(100-F27)</f>
        <v>25.0863564428509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0.691199988126755</v>
      </c>
      <c r="E28" s="3" t="n">
        <v>2.23200005292892</v>
      </c>
      <c r="F28" s="3" t="n">
        <v>30.9677406691695</v>
      </c>
      <c r="G28" s="3" t="n">
        <f aca="false">(100-F28)</f>
        <v>69.0322593308305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.73439994826913</v>
      </c>
      <c r="E29" s="3" t="n">
        <v>5.64839985966682</v>
      </c>
      <c r="F29" s="3" t="n">
        <v>66.1142985810039</v>
      </c>
      <c r="G29" s="3" t="n">
        <f aca="false">(100-F29)</f>
        <v>33.8857014189961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4.55880005657673</v>
      </c>
      <c r="E30" s="3" t="n">
        <v>5.28120008111</v>
      </c>
      <c r="F30" s="3" t="n">
        <v>86.3212903613105</v>
      </c>
      <c r="G30" s="3" t="n">
        <f aca="false">(100-F30)</f>
        <v>13.6787096386895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8.2512001991272</v>
      </c>
      <c r="E31" s="3" t="n">
        <v>8.251200199127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6.88320010900497</v>
      </c>
      <c r="E32" s="3" t="n">
        <v>6.8832001090049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6.01319991052151</v>
      </c>
      <c r="E33" s="3" t="n">
        <v>6.50159981846809</v>
      </c>
      <c r="F33" s="3" t="n">
        <v>92.4880041592338</v>
      </c>
      <c r="G33" s="3" t="n">
        <f aca="false">(100-F33)</f>
        <v>7.5119958407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0.546800121665</v>
      </c>
      <c r="E2" s="0" t="n">
        <v>12.0276001095772</v>
      </c>
      <c r="F2" s="0" t="n">
        <v>87.6883170838623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0.900000035762787</v>
      </c>
      <c r="E4" s="0" t="n">
        <v>2.23200005292892</v>
      </c>
      <c r="F4" s="0" t="n">
        <v>40.3225812912401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2</v>
      </c>
      <c r="D5" s="0" t="n">
        <v>1.76040002703667</v>
      </c>
      <c r="E5" s="0" t="n">
        <v>1.76040002703667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5</v>
      </c>
      <c r="D8" s="0" t="n">
        <v>2.01839996874332</v>
      </c>
      <c r="E8" s="0" t="n">
        <v>2.16719993948936</v>
      </c>
      <c r="F8" s="0" t="n">
        <v>93.1339989433047</v>
      </c>
    </row>
    <row r="9" customFormat="false" ht="15" hidden="false" customHeight="false" outlineLevel="0" collapsed="false">
      <c r="A9" s="0" t="s">
        <v>29</v>
      </c>
      <c r="B9" s="0" t="s">
        <v>22</v>
      </c>
      <c r="C9" s="0" t="s">
        <v>8</v>
      </c>
      <c r="D9" s="0" t="n">
        <v>12.0276001095772</v>
      </c>
      <c r="E9" s="0" t="n">
        <v>12.0276001095772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3</v>
      </c>
      <c r="C10" s="0" t="s">
        <v>9</v>
      </c>
      <c r="D10" s="0" t="n">
        <v>2.08440001308918</v>
      </c>
      <c r="E10" s="0" t="n">
        <v>2.08440001308918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10</v>
      </c>
      <c r="D11" s="0" t="n">
        <v>2.23200005292892</v>
      </c>
      <c r="E11" s="0" t="n">
        <v>2.23200005292892</v>
      </c>
      <c r="F11" s="0" t="n">
        <v>100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2</v>
      </c>
      <c r="D12" s="0" t="n">
        <v>1.76040002703667</v>
      </c>
      <c r="E12" s="0" t="n">
        <v>1.76040002703667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8</v>
      </c>
      <c r="C15" s="0" t="s">
        <v>15</v>
      </c>
      <c r="D15" s="0" t="n">
        <v>2.16719993948936</v>
      </c>
      <c r="E15" s="0" t="n">
        <v>2.16719993948936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2</v>
      </c>
      <c r="C16" s="0" t="s">
        <v>8</v>
      </c>
      <c r="D16" s="0" t="n">
        <v>10.546800121665</v>
      </c>
      <c r="E16" s="0" t="n">
        <v>12.0276001095772</v>
      </c>
      <c r="F16" s="0" t="n">
        <v>87.6883170838623</v>
      </c>
    </row>
    <row r="17" customFormat="false" ht="15" hidden="false" customHeight="false" outlineLevel="0" collapsed="false">
      <c r="A17" s="0" t="s">
        <v>30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4</v>
      </c>
      <c r="C18" s="0" t="s">
        <v>10</v>
      </c>
      <c r="D18" s="0" t="n">
        <v>0.900000035762787</v>
      </c>
      <c r="E18" s="0" t="n">
        <v>2.23200005292892</v>
      </c>
      <c r="F18" s="0" t="n">
        <v>40.3225812912401</v>
      </c>
    </row>
    <row r="19" customFormat="false" ht="15" hidden="false" customHeight="false" outlineLevel="0" collapsed="false">
      <c r="A19" s="0" t="s">
        <v>30</v>
      </c>
      <c r="B19" s="0" t="s">
        <v>25</v>
      </c>
      <c r="C19" s="0" t="s">
        <v>12</v>
      </c>
      <c r="D19" s="0" t="n">
        <v>1.76040002703667</v>
      </c>
      <c r="E19" s="0" t="n">
        <v>1.76040002703667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8</v>
      </c>
      <c r="C22" s="0" t="s">
        <v>15</v>
      </c>
      <c r="D22" s="0" t="n">
        <v>2.01839996874332</v>
      </c>
      <c r="E22" s="0" t="n">
        <v>2.16719993948936</v>
      </c>
      <c r="F22" s="0" t="n">
        <v>93.1339989433047</v>
      </c>
    </row>
    <row r="23" customFormat="false" ht="15" hidden="false" customHeight="false" outlineLevel="0" collapsed="false">
      <c r="A23" s="0" t="s">
        <v>31</v>
      </c>
      <c r="B23" s="0" t="s">
        <v>22</v>
      </c>
      <c r="C23" s="0" t="s">
        <v>8</v>
      </c>
      <c r="D23" s="0" t="n">
        <v>9.89880006015301</v>
      </c>
      <c r="E23" s="0" t="n">
        <v>12.0276001095772</v>
      </c>
      <c r="F23" s="0" t="n">
        <v>82.3007081210733</v>
      </c>
    </row>
    <row r="24" customFormat="false" ht="15" hidden="false" customHeight="false" outlineLevel="0" collapsed="false">
      <c r="A24" s="0" t="s">
        <v>31</v>
      </c>
      <c r="B24" s="0" t="s">
        <v>23</v>
      </c>
      <c r="C24" s="0" t="s">
        <v>9</v>
      </c>
      <c r="D24" s="0" t="n">
        <v>1.64519999921322</v>
      </c>
      <c r="E24" s="0" t="n">
        <v>2.08440001308918</v>
      </c>
      <c r="F24" s="0" t="n">
        <v>78.9291877222239</v>
      </c>
    </row>
    <row r="25" customFormat="false" ht="15" hidden="false" customHeight="false" outlineLevel="0" collapsed="false">
      <c r="A25" s="0" t="s">
        <v>31</v>
      </c>
      <c r="B25" s="0" t="s">
        <v>24</v>
      </c>
      <c r="C25" s="0" t="s">
        <v>10</v>
      </c>
      <c r="D25" s="0" t="n">
        <v>0.691199988126755</v>
      </c>
      <c r="E25" s="0" t="n">
        <v>2.23200005292892</v>
      </c>
      <c r="F25" s="0" t="n">
        <v>30.9677406691695</v>
      </c>
    </row>
    <row r="26" customFormat="false" ht="15" hidden="false" customHeight="false" outlineLevel="0" collapsed="false">
      <c r="A26" s="0" t="s">
        <v>31</v>
      </c>
      <c r="B26" s="0" t="s">
        <v>25</v>
      </c>
      <c r="C26" s="0" t="s">
        <v>12</v>
      </c>
      <c r="D26" s="0" t="n">
        <v>1.76040002703667</v>
      </c>
      <c r="E26" s="0" t="n">
        <v>1.76040002703667</v>
      </c>
      <c r="F26" s="0" t="n">
        <v>100</v>
      </c>
    </row>
    <row r="27" customFormat="false" ht="15" hidden="false" customHeight="false" outlineLevel="0" collapsed="false">
      <c r="A27" s="0" t="s">
        <v>31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1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1</v>
      </c>
      <c r="B29" s="0" t="s">
        <v>28</v>
      </c>
      <c r="C29" s="0" t="s">
        <v>15</v>
      </c>
      <c r="D29" s="0" t="n">
        <v>2.01839996874332</v>
      </c>
      <c r="E29" s="0" t="n">
        <v>2.16719993948936</v>
      </c>
      <c r="F29" s="0" t="n">
        <v>93.1339989433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8</v>
      </c>
      <c r="D2" s="0" t="n">
        <v>10.5852000452578</v>
      </c>
      <c r="E2" s="0" t="n">
        <v>11.6784000098705</v>
      </c>
      <c r="F2" s="0" t="n">
        <v>90.6391289586865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1</v>
      </c>
      <c r="D4" s="0" t="n">
        <v>1.39559996500611</v>
      </c>
      <c r="E4" s="0" t="n">
        <v>1.88279995322227</v>
      </c>
      <c r="F4" s="0" t="n">
        <v>74.1236456171377</v>
      </c>
    </row>
    <row r="5" customFormat="false" ht="15" hidden="false" customHeight="false" outlineLevel="0" collapsed="false">
      <c r="A5" s="0" t="s">
        <v>32</v>
      </c>
      <c r="B5" s="0" t="s">
        <v>25</v>
      </c>
      <c r="C5" s="0" t="s">
        <v>12</v>
      </c>
      <c r="D5" s="0" t="n">
        <v>1.38240002095699</v>
      </c>
      <c r="E5" s="0" t="n">
        <v>1.76040002703667</v>
      </c>
      <c r="F5" s="0" t="n">
        <v>78.5276073463841</v>
      </c>
    </row>
    <row r="6" customFormat="false" ht="15" hidden="false" customHeight="false" outlineLevel="0" collapsed="false">
      <c r="A6" s="0" t="s">
        <v>32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8</v>
      </c>
      <c r="C8" s="0" t="s">
        <v>15</v>
      </c>
      <c r="D8" s="0" t="n">
        <v>1.93919996917248</v>
      </c>
      <c r="E8" s="0" t="n">
        <v>2.16719993948936</v>
      </c>
      <c r="F8" s="0" t="n">
        <v>89.4795138112357</v>
      </c>
    </row>
    <row r="9" customFormat="false" ht="15" hidden="false" customHeight="false" outlineLevel="0" collapsed="false">
      <c r="A9" s="0" t="s">
        <v>33</v>
      </c>
      <c r="B9" s="0" t="s">
        <v>22</v>
      </c>
      <c r="C9" s="0" t="s">
        <v>8</v>
      </c>
      <c r="D9" s="0" t="n">
        <v>11.6784000098705</v>
      </c>
      <c r="E9" s="0" t="n">
        <v>11.6784000098705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9</v>
      </c>
      <c r="D10" s="0" t="n">
        <v>2.08440001308918</v>
      </c>
      <c r="E10" s="0" t="n">
        <v>2.08440001308918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4</v>
      </c>
      <c r="C11" s="0" t="s">
        <v>11</v>
      </c>
      <c r="D11" s="0" t="n">
        <v>1.88279995322227</v>
      </c>
      <c r="E11" s="0" t="n">
        <v>1.88279995322227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5</v>
      </c>
      <c r="C12" s="0" t="s">
        <v>12</v>
      </c>
      <c r="D12" s="0" t="n">
        <v>1.76040002703667</v>
      </c>
      <c r="E12" s="0" t="n">
        <v>1.76040002703667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33</v>
      </c>
      <c r="B15" s="0" t="s">
        <v>28</v>
      </c>
      <c r="C15" s="0" t="s">
        <v>15</v>
      </c>
      <c r="D15" s="0" t="n">
        <v>2.16719993948936</v>
      </c>
      <c r="E15" s="0" t="n">
        <v>2.16719993948936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2</v>
      </c>
      <c r="C16" s="0" t="s">
        <v>8</v>
      </c>
      <c r="D16" s="0" t="n">
        <v>10.5852000452578</v>
      </c>
      <c r="E16" s="0" t="n">
        <v>11.6784000098705</v>
      </c>
      <c r="F16" s="0" t="n">
        <v>90.6391289586865</v>
      </c>
    </row>
    <row r="17" customFormat="false" ht="15" hidden="false" customHeight="false" outlineLevel="0" collapsed="false">
      <c r="A17" s="0" t="s">
        <v>34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24</v>
      </c>
      <c r="C18" s="0" t="s">
        <v>11</v>
      </c>
      <c r="D18" s="0" t="n">
        <v>1.39559996500611</v>
      </c>
      <c r="E18" s="0" t="n">
        <v>1.88279995322227</v>
      </c>
      <c r="F18" s="0" t="n">
        <v>74.1236456171377</v>
      </c>
    </row>
    <row r="19" customFormat="false" ht="15" hidden="false" customHeight="false" outlineLevel="0" collapsed="false">
      <c r="A19" s="0" t="s">
        <v>34</v>
      </c>
      <c r="B19" s="0" t="s">
        <v>25</v>
      </c>
      <c r="C19" s="0" t="s">
        <v>12</v>
      </c>
      <c r="D19" s="0" t="n">
        <v>1.38240002095699</v>
      </c>
      <c r="E19" s="0" t="n">
        <v>1.76040002703667</v>
      </c>
      <c r="F19" s="0" t="n">
        <v>78.5276073463841</v>
      </c>
    </row>
    <row r="20" customFormat="false" ht="15" hidden="false" customHeight="false" outlineLevel="0" collapsed="false">
      <c r="A20" s="0" t="s">
        <v>34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8</v>
      </c>
      <c r="C22" s="0" t="s">
        <v>15</v>
      </c>
      <c r="D22" s="0" t="n">
        <v>1.93919996917248</v>
      </c>
      <c r="E22" s="0" t="n">
        <v>2.16719993948936</v>
      </c>
      <c r="F22" s="0" t="n">
        <v>89.4795138112357</v>
      </c>
    </row>
    <row r="23" customFormat="false" ht="15" hidden="false" customHeight="false" outlineLevel="0" collapsed="false">
      <c r="A23" s="0" t="s">
        <v>35</v>
      </c>
      <c r="B23" s="0" t="s">
        <v>22</v>
      </c>
      <c r="C23" s="0" t="s">
        <v>8</v>
      </c>
      <c r="D23" s="0" t="n">
        <v>9.93840002641082</v>
      </c>
      <c r="E23" s="0" t="n">
        <v>11.6784000098705</v>
      </c>
      <c r="F23" s="0" t="n">
        <v>85.1006988800772</v>
      </c>
    </row>
    <row r="24" customFormat="false" ht="15" hidden="false" customHeight="false" outlineLevel="0" collapsed="false">
      <c r="A24" s="0" t="s">
        <v>35</v>
      </c>
      <c r="B24" s="0" t="s">
        <v>23</v>
      </c>
      <c r="C24" s="0" t="s">
        <v>9</v>
      </c>
      <c r="D24" s="0" t="n">
        <v>1.52159998565912</v>
      </c>
      <c r="E24" s="0" t="n">
        <v>2.08440001308918</v>
      </c>
      <c r="F24" s="0" t="n">
        <v>72.9994231483447</v>
      </c>
    </row>
    <row r="25" customFormat="false" ht="15" hidden="false" customHeight="false" outlineLevel="0" collapsed="false">
      <c r="A25" s="0" t="s">
        <v>35</v>
      </c>
      <c r="B25" s="0" t="s">
        <v>24</v>
      </c>
      <c r="C25" s="0" t="s">
        <v>11</v>
      </c>
      <c r="D25" s="0" t="n">
        <v>1.31159997358918</v>
      </c>
      <c r="E25" s="0" t="n">
        <v>1.88279995322227</v>
      </c>
      <c r="F25" s="0" t="n">
        <v>69.6622055542584</v>
      </c>
    </row>
    <row r="26" customFormat="false" ht="15" hidden="false" customHeight="false" outlineLevel="0" collapsed="false">
      <c r="A26" s="0" t="s">
        <v>35</v>
      </c>
      <c r="B26" s="0" t="s">
        <v>25</v>
      </c>
      <c r="C26" s="0" t="s">
        <v>12</v>
      </c>
      <c r="D26" s="0" t="n">
        <v>1.38240002095699</v>
      </c>
      <c r="E26" s="0" t="n">
        <v>1.76040002703667</v>
      </c>
      <c r="F26" s="0" t="n">
        <v>78.5276073463841</v>
      </c>
    </row>
    <row r="27" customFormat="false" ht="15" hidden="false" customHeight="false" outlineLevel="0" collapsed="false">
      <c r="A27" s="0" t="s">
        <v>35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5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5</v>
      </c>
      <c r="B29" s="0" t="s">
        <v>28</v>
      </c>
      <c r="C29" s="0" t="s">
        <v>15</v>
      </c>
      <c r="D29" s="0" t="n">
        <v>1.93919996917248</v>
      </c>
      <c r="E29" s="0" t="n">
        <v>2.16719993948936</v>
      </c>
      <c r="F29" s="0" t="n">
        <v>89.4795138112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6</v>
      </c>
      <c r="B2" s="0" t="s">
        <v>22</v>
      </c>
      <c r="C2" s="0" t="s">
        <v>8</v>
      </c>
      <c r="D2" s="0" t="n">
        <v>10.8576000407338</v>
      </c>
      <c r="E2" s="0" t="n">
        <v>11.6784000098705</v>
      </c>
      <c r="F2" s="0" t="n">
        <v>92.9716402208952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4</v>
      </c>
      <c r="C4" s="0" t="s">
        <v>11</v>
      </c>
      <c r="D4" s="0" t="n">
        <v>1.51799996942282</v>
      </c>
      <c r="E4" s="0" t="n">
        <v>1.88279995322227</v>
      </c>
      <c r="F4" s="0" t="n">
        <v>80.6246020361787</v>
      </c>
    </row>
    <row r="5" customFormat="false" ht="15" hidden="false" customHeight="false" outlineLevel="0" collapsed="false">
      <c r="A5" s="0" t="s">
        <v>36</v>
      </c>
      <c r="B5" s="0" t="s">
        <v>25</v>
      </c>
      <c r="C5" s="0" t="s">
        <v>12</v>
      </c>
      <c r="D5" s="0" t="n">
        <v>1.41600000858307</v>
      </c>
      <c r="E5" s="0" t="n">
        <v>1.76040002703667</v>
      </c>
      <c r="F5" s="0" t="n">
        <v>80.4362637375474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5</v>
      </c>
      <c r="D8" s="0" t="n">
        <v>2.05559997260571</v>
      </c>
      <c r="E8" s="0" t="n">
        <v>2.16719993948936</v>
      </c>
      <c r="F8" s="0" t="n">
        <v>94.850499723161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8</v>
      </c>
      <c r="D9" s="0" t="n">
        <v>11.6784000098705</v>
      </c>
      <c r="E9" s="0" t="n">
        <v>11.6784000098705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3</v>
      </c>
      <c r="C10" s="0" t="s">
        <v>9</v>
      </c>
      <c r="D10" s="0" t="n">
        <v>2.08440001308918</v>
      </c>
      <c r="E10" s="0" t="n">
        <v>2.08440001308918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4</v>
      </c>
      <c r="C11" s="0" t="s">
        <v>11</v>
      </c>
      <c r="D11" s="0" t="n">
        <v>1.88279995322227</v>
      </c>
      <c r="E11" s="0" t="n">
        <v>1.88279995322227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25</v>
      </c>
      <c r="C12" s="0" t="s">
        <v>12</v>
      </c>
      <c r="D12" s="0" t="n">
        <v>1.76040002703667</v>
      </c>
      <c r="E12" s="0" t="n">
        <v>1.76040002703667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37</v>
      </c>
      <c r="B15" s="0" t="s">
        <v>28</v>
      </c>
      <c r="C15" s="0" t="s">
        <v>15</v>
      </c>
      <c r="D15" s="0" t="n">
        <v>2.16719993948936</v>
      </c>
      <c r="E15" s="0" t="n">
        <v>2.16719993948936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8</v>
      </c>
      <c r="D16" s="0" t="n">
        <v>10.8576000407338</v>
      </c>
      <c r="E16" s="0" t="n">
        <v>11.6784000098705</v>
      </c>
      <c r="F16" s="0" t="n">
        <v>92.9716402208952</v>
      </c>
    </row>
    <row r="17" customFormat="false" ht="15" hidden="false" customHeight="false" outlineLevel="0" collapsed="false">
      <c r="A17" s="0" t="s">
        <v>38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24</v>
      </c>
      <c r="C18" s="0" t="s">
        <v>11</v>
      </c>
      <c r="D18" s="0" t="n">
        <v>1.51799996942282</v>
      </c>
      <c r="E18" s="0" t="n">
        <v>1.88279995322227</v>
      </c>
      <c r="F18" s="0" t="n">
        <v>80.6246020361787</v>
      </c>
    </row>
    <row r="19" customFormat="false" ht="15" hidden="false" customHeight="false" outlineLevel="0" collapsed="false">
      <c r="A19" s="0" t="s">
        <v>38</v>
      </c>
      <c r="B19" s="0" t="s">
        <v>25</v>
      </c>
      <c r="C19" s="0" t="s">
        <v>12</v>
      </c>
      <c r="D19" s="0" t="n">
        <v>1.41600000858307</v>
      </c>
      <c r="E19" s="0" t="n">
        <v>1.76040002703667</v>
      </c>
      <c r="F19" s="0" t="n">
        <v>80.4362637375474</v>
      </c>
    </row>
    <row r="20" customFormat="false" ht="15" hidden="false" customHeight="false" outlineLevel="0" collapsed="false">
      <c r="A20" s="0" t="s">
        <v>38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28</v>
      </c>
      <c r="C22" s="0" t="s">
        <v>15</v>
      </c>
      <c r="D22" s="0" t="n">
        <v>2.05559997260571</v>
      </c>
      <c r="E22" s="0" t="n">
        <v>2.16719993948936</v>
      </c>
      <c r="F22" s="0" t="n">
        <v>94.850499723161</v>
      </c>
    </row>
    <row r="23" customFormat="false" ht="15" hidden="false" customHeight="false" outlineLevel="0" collapsed="false">
      <c r="A23" s="0" t="s">
        <v>39</v>
      </c>
      <c r="B23" s="0" t="s">
        <v>22</v>
      </c>
      <c r="C23" s="0" t="s">
        <v>8</v>
      </c>
      <c r="D23" s="0" t="n">
        <v>10.2108000665903</v>
      </c>
      <c r="E23" s="0" t="n">
        <v>11.6784000098705</v>
      </c>
      <c r="F23" s="0" t="n">
        <v>87.4332105250736</v>
      </c>
    </row>
    <row r="24" customFormat="false" ht="15" hidden="false" customHeight="false" outlineLevel="0" collapsed="false">
      <c r="A24" s="0" t="s">
        <v>39</v>
      </c>
      <c r="B24" s="0" t="s">
        <v>23</v>
      </c>
      <c r="C24" s="0" t="s">
        <v>9</v>
      </c>
      <c r="D24" s="0" t="n">
        <v>1.58760000765324</v>
      </c>
      <c r="E24" s="0" t="n">
        <v>2.08440001308918</v>
      </c>
      <c r="F24" s="0" t="n">
        <v>76.1658029976856</v>
      </c>
    </row>
    <row r="25" customFormat="false" ht="15" hidden="false" customHeight="false" outlineLevel="0" collapsed="false">
      <c r="A25" s="0" t="s">
        <v>39</v>
      </c>
      <c r="B25" s="0" t="s">
        <v>24</v>
      </c>
      <c r="C25" s="0" t="s">
        <v>11</v>
      </c>
      <c r="D25" s="0" t="n">
        <v>1.36800000071526</v>
      </c>
      <c r="E25" s="0" t="n">
        <v>1.88279995322227</v>
      </c>
      <c r="F25" s="0" t="n">
        <v>72.6577456290045</v>
      </c>
    </row>
    <row r="26" customFormat="false" ht="15" hidden="false" customHeight="false" outlineLevel="0" collapsed="false">
      <c r="A26" s="0" t="s">
        <v>39</v>
      </c>
      <c r="B26" s="0" t="s">
        <v>25</v>
      </c>
      <c r="C26" s="0" t="s">
        <v>12</v>
      </c>
      <c r="D26" s="0" t="n">
        <v>1.41600000858307</v>
      </c>
      <c r="E26" s="0" t="n">
        <v>1.76040002703667</v>
      </c>
      <c r="F26" s="0" t="n">
        <v>80.4362637375474</v>
      </c>
    </row>
    <row r="27" customFormat="false" ht="15" hidden="false" customHeight="false" outlineLevel="0" collapsed="false">
      <c r="A27" s="0" t="s">
        <v>39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8</v>
      </c>
      <c r="C29" s="0" t="s">
        <v>15</v>
      </c>
      <c r="D29" s="0" t="n">
        <v>2.05559997260571</v>
      </c>
      <c r="E29" s="0" t="n">
        <v>2.16719993948936</v>
      </c>
      <c r="F29" s="0" t="n">
        <v>94.850499723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0</v>
      </c>
      <c r="B2" s="0" t="s">
        <v>22</v>
      </c>
      <c r="C2" s="0" t="s">
        <v>8</v>
      </c>
      <c r="D2" s="0" t="n">
        <v>6.97800005972385</v>
      </c>
      <c r="E2" s="0" t="n">
        <v>7.7508000433445</v>
      </c>
      <c r="F2" s="0" t="n">
        <v>90.0294165853984</v>
      </c>
    </row>
    <row r="3" customFormat="false" ht="15" hidden="false" customHeight="false" outlineLevel="0" collapsed="false">
      <c r="A3" s="0" t="s">
        <v>40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4</v>
      </c>
      <c r="C4" s="0" t="s">
        <v>11</v>
      </c>
      <c r="D4" s="0" t="n">
        <v>1.10999996960163</v>
      </c>
      <c r="E4" s="0" t="n">
        <v>1.88279995322227</v>
      </c>
      <c r="F4" s="0" t="n">
        <v>58.9547480974783</v>
      </c>
    </row>
    <row r="5" customFormat="false" ht="15" hidden="false" customHeight="false" outlineLevel="0" collapsed="false">
      <c r="A5" s="0" t="s">
        <v>40</v>
      </c>
      <c r="B5" s="0" t="s">
        <v>25</v>
      </c>
      <c r="C5" s="0" t="s">
        <v>13</v>
      </c>
      <c r="D5" s="0" t="n">
        <v>2.0628000497818</v>
      </c>
      <c r="E5" s="0" t="n">
        <v>2.0628000497818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6</v>
      </c>
      <c r="C6" s="0" t="s">
        <v>14</v>
      </c>
      <c r="D6" s="0" t="n">
        <v>1.72080002725124</v>
      </c>
      <c r="E6" s="0" t="n">
        <v>1.72080002725124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2</v>
      </c>
      <c r="C7" s="0" t="s">
        <v>8</v>
      </c>
      <c r="D7" s="0" t="n">
        <v>7.7508000433445</v>
      </c>
      <c r="E7" s="0" t="n">
        <v>7.7508000433445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23</v>
      </c>
      <c r="C8" s="0" t="s">
        <v>9</v>
      </c>
      <c r="D8" s="0" t="n">
        <v>2.08440001308918</v>
      </c>
      <c r="E8" s="0" t="n">
        <v>2.08440001308918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4</v>
      </c>
      <c r="C9" s="0" t="s">
        <v>11</v>
      </c>
      <c r="D9" s="0" t="n">
        <v>1.88279995322227</v>
      </c>
      <c r="E9" s="0" t="n">
        <v>1.88279995322227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5</v>
      </c>
      <c r="C10" s="0" t="s">
        <v>13</v>
      </c>
      <c r="D10" s="0" t="n">
        <v>2.0628000497818</v>
      </c>
      <c r="E10" s="0" t="n">
        <v>2.0628000497818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6</v>
      </c>
      <c r="C11" s="0" t="s">
        <v>14</v>
      </c>
      <c r="D11" s="0" t="n">
        <v>1.72080002725124</v>
      </c>
      <c r="E11" s="0" t="n">
        <v>1.72080002725124</v>
      </c>
      <c r="F11" s="0" t="n">
        <v>100</v>
      </c>
    </row>
    <row r="12" customFormat="false" ht="15" hidden="false" customHeight="false" outlineLevel="0" collapsed="false">
      <c r="A12" s="0" t="s">
        <v>42</v>
      </c>
      <c r="B12" s="0" t="s">
        <v>22</v>
      </c>
      <c r="C12" s="0" t="s">
        <v>8</v>
      </c>
      <c r="D12" s="0" t="n">
        <v>6.97800005972385</v>
      </c>
      <c r="E12" s="0" t="n">
        <v>7.7508000433445</v>
      </c>
      <c r="F12" s="0" t="n">
        <v>90.0294165853984</v>
      </c>
    </row>
    <row r="13" customFormat="false" ht="15" hidden="false" customHeight="false" outlineLevel="0" collapsed="false">
      <c r="A13" s="0" t="s">
        <v>42</v>
      </c>
      <c r="B13" s="0" t="s">
        <v>23</v>
      </c>
      <c r="C13" s="0" t="s">
        <v>9</v>
      </c>
      <c r="D13" s="0" t="n">
        <v>2.08440001308918</v>
      </c>
      <c r="E13" s="0" t="n">
        <v>2.08440001308918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11</v>
      </c>
      <c r="D14" s="0" t="n">
        <v>1.10999996960163</v>
      </c>
      <c r="E14" s="0" t="n">
        <v>1.88279995322227</v>
      </c>
      <c r="F14" s="0" t="n">
        <v>58.9547480974783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3</v>
      </c>
      <c r="D15" s="0" t="n">
        <v>2.0628000497818</v>
      </c>
      <c r="E15" s="0" t="n">
        <v>2.0628000497818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4</v>
      </c>
      <c r="D16" s="0" t="n">
        <v>1.72080002725124</v>
      </c>
      <c r="E16" s="0" t="n">
        <v>1.72080002725124</v>
      </c>
      <c r="F16" s="0" t="n">
        <v>100</v>
      </c>
    </row>
    <row r="17" customFormat="false" ht="15" hidden="false" customHeight="false" outlineLevel="0" collapsed="false">
      <c r="A17" s="0" t="s">
        <v>43</v>
      </c>
      <c r="B17" s="0" t="s">
        <v>22</v>
      </c>
      <c r="C17" s="0" t="s">
        <v>8</v>
      </c>
      <c r="D17" s="0" t="n">
        <v>6.33000004291534</v>
      </c>
      <c r="E17" s="0" t="n">
        <v>7.7508000433445</v>
      </c>
      <c r="F17" s="0" t="n">
        <v>81.6689891045612</v>
      </c>
    </row>
    <row r="18" customFormat="false" ht="15" hidden="false" customHeight="false" outlineLevel="0" collapsed="false">
      <c r="A18" s="0" t="s">
        <v>43</v>
      </c>
      <c r="B18" s="0" t="s">
        <v>23</v>
      </c>
      <c r="C18" s="0" t="s">
        <v>9</v>
      </c>
      <c r="D18" s="0" t="n">
        <v>1.49159999191761</v>
      </c>
      <c r="E18" s="0" t="n">
        <v>2.08440001308918</v>
      </c>
      <c r="F18" s="0" t="n">
        <v>71.5601603603422</v>
      </c>
    </row>
    <row r="19" customFormat="false" ht="15" hidden="false" customHeight="false" outlineLevel="0" collapsed="false">
      <c r="A19" s="0" t="s">
        <v>43</v>
      </c>
      <c r="B19" s="0" t="s">
        <v>24</v>
      </c>
      <c r="C19" s="0" t="s">
        <v>11</v>
      </c>
      <c r="D19" s="0" t="n">
        <v>1.05479997396469</v>
      </c>
      <c r="E19" s="0" t="n">
        <v>1.88279995322227</v>
      </c>
      <c r="F19" s="0" t="n">
        <v>56.0229445597488</v>
      </c>
    </row>
    <row r="20" customFormat="false" ht="15" hidden="false" customHeight="false" outlineLevel="0" collapsed="false">
      <c r="A20" s="0" t="s">
        <v>43</v>
      </c>
      <c r="B20" s="0" t="s">
        <v>25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6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49:38Z</dcterms:created>
  <dc:creator> </dc:creator>
  <dc:description/>
  <dc:language>en-US</dc:language>
  <cp:lastModifiedBy> </cp:lastModifiedBy>
  <dcterms:modified xsi:type="dcterms:W3CDTF">2010-11-04T19:50:59Z</dcterms:modified>
  <cp:revision>0</cp:revision>
  <dc:subject/>
  <dc:title/>
</cp:coreProperties>
</file>